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Расчет необходимого количества посадочного материала</t>
  </si>
  <si>
    <t xml:space="preserve">введи данные</t>
  </si>
  <si>
    <t xml:space="preserve">Ширина участка</t>
  </si>
  <si>
    <t xml:space="preserve">см         =</t>
  </si>
  <si>
    <t xml:space="preserve">м</t>
  </si>
  <si>
    <t xml:space="preserve">площадь в кв.м.:</t>
  </si>
  <si>
    <t xml:space="preserve">Длина участка</t>
  </si>
  <si>
    <t xml:space="preserve">в сотках:</t>
  </si>
  <si>
    <t xml:space="preserve">Задай шаг в ряду</t>
  </si>
  <si>
    <t xml:space="preserve">см</t>
  </si>
  <si>
    <t xml:space="preserve">Задай межрядный шаг</t>
  </si>
  <si>
    <t xml:space="preserve">количество посадочного материала в ряду</t>
  </si>
  <si>
    <t xml:space="preserve">количество ряд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B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3" min="6" style="0" width="5.28"/>
    <col collapsed="false" customWidth="true" hidden="false" outlineLevel="0" max="54" min="54" style="0" width="5.99"/>
  </cols>
  <sheetData>
    <row r="1" s="1" customFormat="tru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C3" s="0" t="s">
        <v>1</v>
      </c>
    </row>
    <row r="4" customFormat="false" ht="16.5" hidden="false" customHeight="false" outlineLevel="0" collapsed="false">
      <c r="A4" s="0" t="s">
        <v>2</v>
      </c>
      <c r="C4" s="2" t="n">
        <v>1000</v>
      </c>
      <c r="D4" s="3" t="s">
        <v>3</v>
      </c>
      <c r="E4" s="3" t="n">
        <f aca="false">C4/100</f>
        <v>10</v>
      </c>
      <c r="F4" s="3" t="s">
        <v>4</v>
      </c>
      <c r="G4" s="3"/>
      <c r="H4" s="3" t="s">
        <v>5</v>
      </c>
      <c r="I4" s="3"/>
      <c r="J4" s="3"/>
      <c r="K4" s="4" t="n">
        <f aca="false">E4*E5</f>
        <v>254</v>
      </c>
      <c r="L4" s="4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6.5" hidden="false" customHeight="false" outlineLevel="0" collapsed="false">
      <c r="A5" s="0" t="s">
        <v>6</v>
      </c>
      <c r="C5" s="2" t="n">
        <v>2540</v>
      </c>
      <c r="D5" s="3" t="s">
        <v>3</v>
      </c>
      <c r="E5" s="3" t="n">
        <f aca="false">C5/100</f>
        <v>25.4</v>
      </c>
      <c r="F5" s="3" t="s">
        <v>4</v>
      </c>
      <c r="G5" s="3"/>
      <c r="H5" s="3" t="s">
        <v>7</v>
      </c>
      <c r="I5" s="3"/>
      <c r="J5" s="5"/>
      <c r="K5" s="4" t="n">
        <f aca="false">K4/100</f>
        <v>2.54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6.5" hidden="false" customHeight="false" outlineLevel="0" collapsed="false"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16.5" hidden="false" customHeight="false" outlineLevel="0" collapsed="false">
      <c r="A7" s="0" t="s">
        <v>8</v>
      </c>
      <c r="C7" s="2" t="n">
        <v>50</v>
      </c>
      <c r="D7" s="3" t="s">
        <v>9</v>
      </c>
      <c r="E7" s="7" t="n">
        <f aca="false">C7</f>
        <v>50</v>
      </c>
      <c r="F7" s="7" t="n">
        <f aca="false">$E$7*F8</f>
        <v>100</v>
      </c>
      <c r="G7" s="7" t="n">
        <f aca="false">$E$7*G8</f>
        <v>150</v>
      </c>
      <c r="H7" s="7" t="n">
        <f aca="false">$E$7*H8</f>
        <v>200</v>
      </c>
      <c r="I7" s="7" t="n">
        <f aca="false">$E$7*I8</f>
        <v>250</v>
      </c>
      <c r="J7" s="7" t="n">
        <f aca="false">$E$7*J8</f>
        <v>300</v>
      </c>
      <c r="K7" s="7" t="n">
        <f aca="false">$E$7*K8</f>
        <v>350</v>
      </c>
      <c r="L7" s="7" t="n">
        <f aca="false">$E$7*L8</f>
        <v>400</v>
      </c>
      <c r="M7" s="7" t="n">
        <f aca="false">$E$7*M8</f>
        <v>450</v>
      </c>
      <c r="N7" s="7" t="n">
        <f aca="false">$E$7*N8</f>
        <v>500</v>
      </c>
      <c r="O7" s="7" t="n">
        <f aca="false">$E$7*O8</f>
        <v>550</v>
      </c>
      <c r="P7" s="7" t="n">
        <f aca="false">$E$7*P8</f>
        <v>600</v>
      </c>
      <c r="Q7" s="7" t="n">
        <f aca="false">$E$7*Q8</f>
        <v>650</v>
      </c>
      <c r="R7" s="7" t="n">
        <f aca="false">$E$7*R8</f>
        <v>700</v>
      </c>
      <c r="S7" s="7" t="n">
        <f aca="false">$E$7*S8</f>
        <v>750</v>
      </c>
      <c r="T7" s="7" t="n">
        <f aca="false">$E$7*T8</f>
        <v>800</v>
      </c>
      <c r="U7" s="7" t="n">
        <f aca="false">$E$7*U8</f>
        <v>850</v>
      </c>
      <c r="V7" s="7" t="n">
        <f aca="false">$E$7*V8</f>
        <v>900</v>
      </c>
      <c r="W7" s="7" t="n">
        <f aca="false">$E$7*W8</f>
        <v>950</v>
      </c>
      <c r="X7" s="7" t="n">
        <f aca="false">$E$7*X8</f>
        <v>1000</v>
      </c>
      <c r="Y7" s="7" t="n">
        <f aca="false">$E$7*Y8</f>
        <v>1050</v>
      </c>
      <c r="Z7" s="7" t="n">
        <f aca="false">$E$7*Z8</f>
        <v>1100</v>
      </c>
      <c r="AA7" s="7" t="n">
        <f aca="false">$E$7*AA8</f>
        <v>1150</v>
      </c>
      <c r="AB7" s="7" t="n">
        <f aca="false">$E$7*AB8</f>
        <v>1200</v>
      </c>
      <c r="AC7" s="7" t="n">
        <f aca="false">$E$7*AC8</f>
        <v>1250</v>
      </c>
      <c r="AD7" s="7" t="n">
        <f aca="false">$E$7*AD8</f>
        <v>1300</v>
      </c>
      <c r="AE7" s="7" t="n">
        <f aca="false">$E$7*AE8</f>
        <v>1350</v>
      </c>
      <c r="AF7" s="7" t="n">
        <f aca="false">$E$7*AF8</f>
        <v>1400</v>
      </c>
      <c r="AG7" s="7" t="n">
        <f aca="false">$E$7*AG8</f>
        <v>1450</v>
      </c>
      <c r="AH7" s="7" t="n">
        <f aca="false">$E$7*AH8</f>
        <v>1500</v>
      </c>
      <c r="AI7" s="7" t="n">
        <f aca="false">$E$7*AI8</f>
        <v>1550</v>
      </c>
      <c r="AJ7" s="7" t="n">
        <f aca="false">$E$7*AJ8</f>
        <v>1600</v>
      </c>
      <c r="AK7" s="7" t="n">
        <f aca="false">$E$7*AK8</f>
        <v>1650</v>
      </c>
      <c r="AL7" s="7" t="n">
        <f aca="false">$E$7*AL8</f>
        <v>1700</v>
      </c>
      <c r="AM7" s="7" t="n">
        <f aca="false">$E$7*AM8</f>
        <v>1750</v>
      </c>
      <c r="AN7" s="7" t="n">
        <f aca="false">$E$7*AN8</f>
        <v>1800</v>
      </c>
      <c r="AO7" s="7" t="n">
        <f aca="false">$E$7*AO8</f>
        <v>1850</v>
      </c>
      <c r="AP7" s="7" t="n">
        <f aca="false">$E$7*AP8</f>
        <v>1900</v>
      </c>
      <c r="AQ7" s="7" t="n">
        <f aca="false">$E$7*AQ8</f>
        <v>1950</v>
      </c>
      <c r="AR7" s="7" t="n">
        <f aca="false">$E$7*AR8</f>
        <v>2000</v>
      </c>
      <c r="AS7" s="7" t="n">
        <f aca="false">$E$7*AS8</f>
        <v>2050</v>
      </c>
      <c r="AT7" s="7" t="n">
        <f aca="false">$E$7*AT8</f>
        <v>2100</v>
      </c>
      <c r="AU7" s="7" t="n">
        <f aca="false">$E$7*AU8</f>
        <v>2150</v>
      </c>
      <c r="AV7" s="7" t="n">
        <f aca="false">$E$7*AV8</f>
        <v>2200</v>
      </c>
      <c r="AW7" s="7" t="n">
        <f aca="false">$E$7*AW8</f>
        <v>2250</v>
      </c>
      <c r="AX7" s="7" t="n">
        <f aca="false">$E$7*AX8</f>
        <v>2300</v>
      </c>
      <c r="AY7" s="7" t="n">
        <f aca="false">$E$7*AY8</f>
        <v>2350</v>
      </c>
      <c r="AZ7" s="7" t="n">
        <f aca="false">$E$7*AZ8</f>
        <v>2400</v>
      </c>
      <c r="BA7" s="7" t="n">
        <f aca="false">$E$7*BA8</f>
        <v>2450</v>
      </c>
      <c r="BB7" s="7" t="n">
        <f aca="false">$E$7*BB8</f>
        <v>2500</v>
      </c>
    </row>
    <row r="8" customFormat="false" ht="16.5" hidden="false" customHeight="false" outlineLevel="0" collapsed="false">
      <c r="C8" s="6"/>
      <c r="D8" s="3"/>
      <c r="E8" s="7" t="n">
        <v>1</v>
      </c>
      <c r="F8" s="7" t="n">
        <f aca="false">E8+1</f>
        <v>2</v>
      </c>
      <c r="G8" s="7" t="n">
        <f aca="false">F8+1</f>
        <v>3</v>
      </c>
      <c r="H8" s="7" t="n">
        <f aca="false">G8+1</f>
        <v>4</v>
      </c>
      <c r="I8" s="7" t="n">
        <f aca="false">H8+1</f>
        <v>5</v>
      </c>
      <c r="J8" s="7" t="n">
        <f aca="false">I8+1</f>
        <v>6</v>
      </c>
      <c r="K8" s="7" t="n">
        <f aca="false">J8+1</f>
        <v>7</v>
      </c>
      <c r="L8" s="7" t="n">
        <f aca="false">K8+1</f>
        <v>8</v>
      </c>
      <c r="M8" s="7" t="n">
        <f aca="false">L8+1</f>
        <v>9</v>
      </c>
      <c r="N8" s="7" t="n">
        <f aca="false">M8+1</f>
        <v>10</v>
      </c>
      <c r="O8" s="7" t="n">
        <f aca="false">N8+1</f>
        <v>11</v>
      </c>
      <c r="P8" s="7" t="n">
        <f aca="false">O8+1</f>
        <v>12</v>
      </c>
      <c r="Q8" s="7" t="n">
        <f aca="false">P8+1</f>
        <v>13</v>
      </c>
      <c r="R8" s="7" t="n">
        <f aca="false">Q8+1</f>
        <v>14</v>
      </c>
      <c r="S8" s="7" t="n">
        <f aca="false">R8+1</f>
        <v>15</v>
      </c>
      <c r="T8" s="7" t="n">
        <f aca="false">S8+1</f>
        <v>16</v>
      </c>
      <c r="U8" s="7" t="n">
        <f aca="false">T8+1</f>
        <v>17</v>
      </c>
      <c r="V8" s="7" t="n">
        <f aca="false">U8+1</f>
        <v>18</v>
      </c>
      <c r="W8" s="7" t="n">
        <f aca="false">V8+1</f>
        <v>19</v>
      </c>
      <c r="X8" s="7" t="n">
        <f aca="false">W8+1</f>
        <v>20</v>
      </c>
      <c r="Y8" s="7" t="n">
        <f aca="false">X8+1</f>
        <v>21</v>
      </c>
      <c r="Z8" s="7" t="n">
        <f aca="false">Y8+1</f>
        <v>22</v>
      </c>
      <c r="AA8" s="7" t="n">
        <f aca="false">Z8+1</f>
        <v>23</v>
      </c>
      <c r="AB8" s="7" t="n">
        <f aca="false">AA8+1</f>
        <v>24</v>
      </c>
      <c r="AC8" s="7" t="n">
        <f aca="false">AB8+1</f>
        <v>25</v>
      </c>
      <c r="AD8" s="7" t="n">
        <f aca="false">AC8+1</f>
        <v>26</v>
      </c>
      <c r="AE8" s="7" t="n">
        <f aca="false">AD8+1</f>
        <v>27</v>
      </c>
      <c r="AF8" s="7" t="n">
        <f aca="false">AE8+1</f>
        <v>28</v>
      </c>
      <c r="AG8" s="7" t="n">
        <f aca="false">AF8+1</f>
        <v>29</v>
      </c>
      <c r="AH8" s="7" t="n">
        <f aca="false">AG8+1</f>
        <v>30</v>
      </c>
      <c r="AI8" s="7" t="n">
        <f aca="false">AH8+1</f>
        <v>31</v>
      </c>
      <c r="AJ8" s="7" t="n">
        <f aca="false">AI8+1</f>
        <v>32</v>
      </c>
      <c r="AK8" s="7" t="n">
        <f aca="false">AJ8+1</f>
        <v>33</v>
      </c>
      <c r="AL8" s="7" t="n">
        <f aca="false">AK8+1</f>
        <v>34</v>
      </c>
      <c r="AM8" s="7" t="n">
        <f aca="false">AL8+1</f>
        <v>35</v>
      </c>
      <c r="AN8" s="7" t="n">
        <f aca="false">AM8+1</f>
        <v>36</v>
      </c>
      <c r="AO8" s="7" t="n">
        <f aca="false">AN8+1</f>
        <v>37</v>
      </c>
      <c r="AP8" s="7" t="n">
        <f aca="false">AO8+1</f>
        <v>38</v>
      </c>
      <c r="AQ8" s="7" t="n">
        <f aca="false">AP8+1</f>
        <v>39</v>
      </c>
      <c r="AR8" s="7" t="n">
        <f aca="false">AQ8+1</f>
        <v>40</v>
      </c>
      <c r="AS8" s="7" t="n">
        <f aca="false">AR8+1</f>
        <v>41</v>
      </c>
      <c r="AT8" s="7" t="n">
        <f aca="false">AS8+1</f>
        <v>42</v>
      </c>
      <c r="AU8" s="7" t="n">
        <f aca="false">AT8+1</f>
        <v>43</v>
      </c>
      <c r="AV8" s="7" t="n">
        <f aca="false">AU8+1</f>
        <v>44</v>
      </c>
      <c r="AW8" s="7" t="n">
        <f aca="false">AV8+1</f>
        <v>45</v>
      </c>
      <c r="AX8" s="7" t="n">
        <f aca="false">AW8+1</f>
        <v>46</v>
      </c>
      <c r="AY8" s="7" t="n">
        <f aca="false">AX8+1</f>
        <v>47</v>
      </c>
      <c r="AZ8" s="7" t="n">
        <f aca="false">AY8+1</f>
        <v>48</v>
      </c>
      <c r="BA8" s="7" t="n">
        <f aca="false">AZ8+1</f>
        <v>49</v>
      </c>
      <c r="BB8" s="7" t="n">
        <f aca="false">BA8+1</f>
        <v>50</v>
      </c>
    </row>
    <row r="9" customFormat="false" ht="16.5" hidden="false" customHeight="false" outlineLevel="0" collapsed="false">
      <c r="A9" s="0" t="s">
        <v>10</v>
      </c>
      <c r="C9" s="2" t="n">
        <v>75</v>
      </c>
      <c r="D9" s="3" t="s">
        <v>9</v>
      </c>
      <c r="E9" s="7" t="n">
        <f aca="false">C9</f>
        <v>75</v>
      </c>
      <c r="F9" s="7" t="n">
        <f aca="false">$E$9*F10</f>
        <v>150</v>
      </c>
      <c r="G9" s="7" t="n">
        <f aca="false">$E$9*G10</f>
        <v>225</v>
      </c>
      <c r="H9" s="7" t="n">
        <f aca="false">$E$9*H10</f>
        <v>300</v>
      </c>
      <c r="I9" s="7" t="n">
        <f aca="false">$E$9*I10</f>
        <v>375</v>
      </c>
      <c r="J9" s="7" t="n">
        <f aca="false">$E$9*J10</f>
        <v>450</v>
      </c>
      <c r="K9" s="7" t="n">
        <f aca="false">$E$9*K10</f>
        <v>525</v>
      </c>
      <c r="L9" s="7" t="n">
        <f aca="false">$E$9*L10</f>
        <v>600</v>
      </c>
      <c r="M9" s="7" t="n">
        <f aca="false">$E$9*M10</f>
        <v>675</v>
      </c>
      <c r="N9" s="7" t="n">
        <f aca="false">$E$9*N10</f>
        <v>750</v>
      </c>
      <c r="O9" s="7" t="n">
        <f aca="false">$E$9*O10</f>
        <v>825</v>
      </c>
      <c r="P9" s="7" t="n">
        <f aca="false">$E$9*P10</f>
        <v>900</v>
      </c>
      <c r="Q9" s="7" t="n">
        <f aca="false">$E$9*Q10</f>
        <v>975</v>
      </c>
      <c r="R9" s="7" t="n">
        <f aca="false">$E$9*R10</f>
        <v>1050</v>
      </c>
      <c r="S9" s="7" t="n">
        <f aca="false">$E$9*S10</f>
        <v>1125</v>
      </c>
      <c r="T9" s="7" t="n">
        <f aca="false">$E$9*T10</f>
        <v>1200</v>
      </c>
      <c r="U9" s="7" t="n">
        <f aca="false">$E$9*U10</f>
        <v>1275</v>
      </c>
      <c r="V9" s="7" t="n">
        <f aca="false">$E$9*V10</f>
        <v>1350</v>
      </c>
      <c r="W9" s="7" t="n">
        <f aca="false">$E$9*W10</f>
        <v>1425</v>
      </c>
      <c r="X9" s="7" t="n">
        <f aca="false">$E$9*X10</f>
        <v>1500</v>
      </c>
      <c r="Y9" s="7" t="n">
        <f aca="false">$E$9*Y10</f>
        <v>1575</v>
      </c>
      <c r="Z9" s="7" t="n">
        <f aca="false">$E$9*Z10</f>
        <v>1650</v>
      </c>
      <c r="AA9" s="7" t="n">
        <f aca="false">$E$9*AA10</f>
        <v>1725</v>
      </c>
      <c r="AB9" s="7" t="n">
        <f aca="false">$E$9*AB10</f>
        <v>1800</v>
      </c>
      <c r="AC9" s="7" t="n">
        <f aca="false">$E$9*AC10</f>
        <v>1875</v>
      </c>
      <c r="AD9" s="7" t="n">
        <f aca="false">$E$9*AD10</f>
        <v>1950</v>
      </c>
      <c r="AE9" s="7" t="n">
        <f aca="false">$E$9*AE10</f>
        <v>2025</v>
      </c>
      <c r="AF9" s="7" t="n">
        <f aca="false">$E$9*AF10</f>
        <v>2100</v>
      </c>
      <c r="AG9" s="7" t="n">
        <f aca="false">$E$9*AG10</f>
        <v>2175</v>
      </c>
      <c r="AH9" s="7" t="n">
        <f aca="false">$E$9*AH10</f>
        <v>2250</v>
      </c>
      <c r="AI9" s="7" t="n">
        <f aca="false">$E$9*AI10</f>
        <v>2325</v>
      </c>
      <c r="AJ9" s="7" t="n">
        <f aca="false">$E$9*AJ10</f>
        <v>2400</v>
      </c>
      <c r="AK9" s="7" t="n">
        <f aca="false">$E$9*AK10</f>
        <v>2475</v>
      </c>
      <c r="AL9" s="7" t="n">
        <f aca="false">$E$9*AL10</f>
        <v>2550</v>
      </c>
      <c r="AM9" s="7" t="n">
        <f aca="false">$E$9*AM10</f>
        <v>2625</v>
      </c>
      <c r="AN9" s="7" t="n">
        <f aca="false">$E$9*AN10</f>
        <v>2700</v>
      </c>
      <c r="AO9" s="7" t="n">
        <f aca="false">$E$9*AO10</f>
        <v>2775</v>
      </c>
      <c r="AP9" s="7" t="n">
        <f aca="false">$E$9*AP10</f>
        <v>2850</v>
      </c>
      <c r="AQ9" s="7" t="n">
        <f aca="false">$E$9*AQ10</f>
        <v>2925</v>
      </c>
      <c r="AR9" s="7" t="n">
        <f aca="false">$E$9*AR10</f>
        <v>3000</v>
      </c>
      <c r="AS9" s="7" t="n">
        <f aca="false">$E$9*AS10</f>
        <v>3075</v>
      </c>
      <c r="AT9" s="7" t="n">
        <f aca="false">$E$9*AT10</f>
        <v>3150</v>
      </c>
      <c r="AU9" s="7" t="n">
        <f aca="false">$E$9*AU10</f>
        <v>3225</v>
      </c>
      <c r="AV9" s="7" t="n">
        <f aca="false">$E$9*AV10</f>
        <v>3300</v>
      </c>
      <c r="AW9" s="7" t="n">
        <f aca="false">$E$9*AW10</f>
        <v>3375</v>
      </c>
      <c r="AX9" s="7" t="n">
        <f aca="false">$E$9*AX10</f>
        <v>3450</v>
      </c>
      <c r="AY9" s="7" t="n">
        <f aca="false">$E$9*AY10</f>
        <v>3525</v>
      </c>
      <c r="AZ9" s="7" t="n">
        <f aca="false">$E$9*AZ10</f>
        <v>3600</v>
      </c>
      <c r="BA9" s="7" t="n">
        <f aca="false">$E$9*BA10</f>
        <v>3675</v>
      </c>
      <c r="BB9" s="7" t="n">
        <f aca="false">$E$9*BB10</f>
        <v>3750</v>
      </c>
    </row>
    <row r="10" customFormat="false" ht="12.75" hidden="false" customHeight="false" outlineLevel="0" collapsed="false">
      <c r="D10" s="3"/>
      <c r="E10" s="7" t="n">
        <v>1</v>
      </c>
      <c r="F10" s="7" t="n">
        <f aca="false">E10+1</f>
        <v>2</v>
      </c>
      <c r="G10" s="7" t="n">
        <f aca="false">F10+1</f>
        <v>3</v>
      </c>
      <c r="H10" s="7" t="n">
        <f aca="false">G10+1</f>
        <v>4</v>
      </c>
      <c r="I10" s="7" t="n">
        <f aca="false">H10+1</f>
        <v>5</v>
      </c>
      <c r="J10" s="7" t="n">
        <f aca="false">I10+1</f>
        <v>6</v>
      </c>
      <c r="K10" s="7" t="n">
        <f aca="false">J10+1</f>
        <v>7</v>
      </c>
      <c r="L10" s="7" t="n">
        <f aca="false">K10+1</f>
        <v>8</v>
      </c>
      <c r="M10" s="7" t="n">
        <f aca="false">L10+1</f>
        <v>9</v>
      </c>
      <c r="N10" s="7" t="n">
        <f aca="false">M10+1</f>
        <v>10</v>
      </c>
      <c r="O10" s="7" t="n">
        <f aca="false">N10+1</f>
        <v>11</v>
      </c>
      <c r="P10" s="7" t="n">
        <f aca="false">O10+1</f>
        <v>12</v>
      </c>
      <c r="Q10" s="7" t="n">
        <f aca="false">P10+1</f>
        <v>13</v>
      </c>
      <c r="R10" s="7" t="n">
        <f aca="false">Q10+1</f>
        <v>14</v>
      </c>
      <c r="S10" s="7" t="n">
        <f aca="false">R10+1</f>
        <v>15</v>
      </c>
      <c r="T10" s="7" t="n">
        <f aca="false">S10+1</f>
        <v>16</v>
      </c>
      <c r="U10" s="7" t="n">
        <f aca="false">T10+1</f>
        <v>17</v>
      </c>
      <c r="V10" s="7" t="n">
        <f aca="false">U10+1</f>
        <v>18</v>
      </c>
      <c r="W10" s="7" t="n">
        <f aca="false">V10+1</f>
        <v>19</v>
      </c>
      <c r="X10" s="7" t="n">
        <f aca="false">W10+1</f>
        <v>20</v>
      </c>
      <c r="Y10" s="7" t="n">
        <f aca="false">X10+1</f>
        <v>21</v>
      </c>
      <c r="Z10" s="7" t="n">
        <f aca="false">Y10+1</f>
        <v>22</v>
      </c>
      <c r="AA10" s="7" t="n">
        <f aca="false">Z10+1</f>
        <v>23</v>
      </c>
      <c r="AB10" s="7" t="n">
        <f aca="false">AA10+1</f>
        <v>24</v>
      </c>
      <c r="AC10" s="7" t="n">
        <f aca="false">AB10+1</f>
        <v>25</v>
      </c>
      <c r="AD10" s="7" t="n">
        <f aca="false">AC10+1</f>
        <v>26</v>
      </c>
      <c r="AE10" s="7" t="n">
        <f aca="false">AD10+1</f>
        <v>27</v>
      </c>
      <c r="AF10" s="7" t="n">
        <f aca="false">AE10+1</f>
        <v>28</v>
      </c>
      <c r="AG10" s="7" t="n">
        <f aca="false">AF10+1</f>
        <v>29</v>
      </c>
      <c r="AH10" s="7" t="n">
        <f aca="false">AG10+1</f>
        <v>30</v>
      </c>
      <c r="AI10" s="7" t="n">
        <f aca="false">AH10+1</f>
        <v>31</v>
      </c>
      <c r="AJ10" s="7" t="n">
        <f aca="false">AI10+1</f>
        <v>32</v>
      </c>
      <c r="AK10" s="7" t="n">
        <f aca="false">AJ10+1</f>
        <v>33</v>
      </c>
      <c r="AL10" s="7" t="n">
        <f aca="false">AK10+1</f>
        <v>34</v>
      </c>
      <c r="AM10" s="7" t="n">
        <f aca="false">AL10+1</f>
        <v>35</v>
      </c>
      <c r="AN10" s="7" t="n">
        <f aca="false">AM10+1</f>
        <v>36</v>
      </c>
      <c r="AO10" s="7" t="n">
        <f aca="false">AN10+1</f>
        <v>37</v>
      </c>
      <c r="AP10" s="7" t="n">
        <f aca="false">AO10+1</f>
        <v>38</v>
      </c>
      <c r="AQ10" s="7" t="n">
        <f aca="false">AP10+1</f>
        <v>39</v>
      </c>
      <c r="AR10" s="7" t="n">
        <f aca="false">AQ10+1</f>
        <v>40</v>
      </c>
      <c r="AS10" s="7" t="n">
        <f aca="false">AR10+1</f>
        <v>41</v>
      </c>
      <c r="AT10" s="7" t="n">
        <f aca="false">AS10+1</f>
        <v>42</v>
      </c>
      <c r="AU10" s="7" t="n">
        <f aca="false">AT10+1</f>
        <v>43</v>
      </c>
      <c r="AV10" s="7" t="n">
        <f aca="false">AU10+1</f>
        <v>44</v>
      </c>
      <c r="AW10" s="7" t="n">
        <f aca="false">AV10+1</f>
        <v>45</v>
      </c>
      <c r="AX10" s="7" t="n">
        <f aca="false">AW10+1</f>
        <v>46</v>
      </c>
      <c r="AY10" s="7" t="n">
        <f aca="false">AX10+1</f>
        <v>47</v>
      </c>
      <c r="AZ10" s="7" t="n">
        <f aca="false">AY10+1</f>
        <v>48</v>
      </c>
      <c r="BA10" s="7" t="n">
        <f aca="false">AZ10+1</f>
        <v>49</v>
      </c>
      <c r="BB10" s="7" t="n">
        <f aca="false">BA10+1</f>
        <v>50</v>
      </c>
    </row>
    <row r="11" customFormat="false" ht="12.75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customFormat="false" ht="12.75" hidden="false" customHeight="false" outlineLevel="0" collapsed="false">
      <c r="A12" s="0" t="s">
        <v>11</v>
      </c>
      <c r="D12" s="3"/>
      <c r="E12" s="3" t="n">
        <f aca="false">ROUNDDOWN(C4/C7,0)</f>
        <v>20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customFormat="false" ht="12.75" hidden="false" customHeight="false" outlineLevel="0" collapsed="false">
      <c r="A13" s="0" t="s">
        <v>12</v>
      </c>
      <c r="D13" s="3"/>
      <c r="E13" s="3" t="n">
        <f aca="false">ROUNDDOWN(C5/C9,0)</f>
        <v>33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s="1" customFormat="true" ht="21.75" hidden="false" customHeight="true" outlineLevel="0" collapsed="false">
      <c r="A14" s="1" t="s">
        <v>13</v>
      </c>
      <c r="D14" s="8" t="n">
        <f aca="false">E12*E13</f>
        <v>660</v>
      </c>
      <c r="E14" s="8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protectedRanges>
    <protectedRange name="Диапазон1" sqref="C7 C9 C4:C5"/>
  </protectedRanges>
  <mergeCells count="1"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20:12:59Z</dcterms:created>
  <dc:creator>Игорь</dc:creator>
  <dc:description/>
  <dc:language>en-US</dc:language>
  <cp:lastModifiedBy>Игорь</cp:lastModifiedBy>
  <dcterms:modified xsi:type="dcterms:W3CDTF">2009-11-18T04:02:33Z</dcterms:modified>
  <cp:revision>0</cp:revision>
  <dc:subject/>
  <dc:title/>
</cp:coreProperties>
</file>